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4 - Tubi endotracheali cuffiati per adulti, in materiale morbido, quale mescola di silicone o altro materiale idoneo, tale da contenere il traumatismo da contatto prolungato mantenedo la pervieta’ del lume, varie misure a partire da 5 mm circa</t>
  </si>
  <si>
    <t xml:space="preserve">IMPORTO COMPLESSIVO A BASE D'ASTA QUADRIENNALE I.E.    </t>
  </si>
  <si>
    <t xml:space="preserve">CIG</t>
  </si>
  <si>
    <t xml:space="preserve">73189951B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Tubi endotracheali cuffiati per adulti, in materiale morbido, quale mescola di silicone o altro materiale idoneo, tale da contenere il traumatismo da contatto prolungato mantenedo la pervieta’ del lume, varie misure a partire da 5 mm circa</t>
  </si>
  <si>
    <t xml:space="preserve">NR</t>
  </si>
  <si>
    <t xml:space="preserve">Importo complessivo quadriennale LOTTO N. 4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50" zoomScalePageLayoutView="75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20.41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44912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89.25" hidden="false" customHeight="false" outlineLevel="0" collapsed="false">
      <c r="A16" s="51" t="n">
        <v>4.1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4010</v>
      </c>
      <c r="K16" s="56"/>
      <c r="L16" s="54"/>
      <c r="M16" s="54"/>
      <c r="N16" s="54"/>
      <c r="O16" s="57"/>
      <c r="P16" s="58"/>
      <c r="Q16" s="59" t="n">
        <v>2.8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0:01Z</dcterms:modified>
  <cp:revision>0</cp:revision>
  <dc:subject/>
  <dc:title/>
</cp:coreProperties>
</file>